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51092483"/>
        <c:axId val="84357616"/>
      </c:scatterChart>
      <c:valAx>
        <c:axId val="51092483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16"/>
        <c:crossesAt val="0"/>
        <c:crossBetween val="midCat"/>
      </c:valAx>
      <c:valAx>
        <c:axId val="84357616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42025245"/>
        <c:axId val="52052331"/>
      </c:scatterChart>
      <c:valAx>
        <c:axId val="42025245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31"/>
        <c:crossesAt val="0"/>
        <c:crossBetween val="midCat"/>
      </c:valAx>
      <c:valAx>
        <c:axId val="5205233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